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649912935760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614923394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