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811887"/>
        <c:axId val="209164"/>
      </c:barChart>
      <c:catAx>
        <c:axId val="33811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164"/>
        <c:crossesAt val="0"/>
        <c:auto val="1"/>
        <c:lblAlgn val="ctr"/>
        <c:lblOffset val="100"/>
        <c:noMultiLvlLbl val="0"/>
      </c:catAx>
      <c:valAx>
        <c:axId val="20916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118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450913"/>
        <c:axId val="44208195"/>
      </c:barChart>
      <c:catAx>
        <c:axId val="804509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08195"/>
        <c:crossesAt val="0"/>
        <c:auto val="1"/>
        <c:lblAlgn val="ctr"/>
        <c:lblOffset val="100"/>
        <c:noMultiLvlLbl val="0"/>
      </c:catAx>
      <c:valAx>
        <c:axId val="442081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509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733638"/>
        <c:axId val="90033831"/>
      </c:barChart>
      <c:catAx>
        <c:axId val="617336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33831"/>
        <c:crossesAt val="0"/>
        <c:auto val="1"/>
        <c:lblAlgn val="ctr"/>
        <c:lblOffset val="100"/>
        <c:noMultiLvlLbl val="0"/>
      </c:catAx>
      <c:valAx>
        <c:axId val="900338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336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