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6182561"/>
        <c:axId val="99099054"/>
      </c:barChart>
      <c:catAx>
        <c:axId val="46182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99054"/>
        <c:crossesAt val="0"/>
        <c:auto val="1"/>
        <c:lblAlgn val="ctr"/>
        <c:lblOffset val="100"/>
        <c:noMultiLvlLbl val="0"/>
      </c:catAx>
      <c:valAx>
        <c:axId val="9909905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2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519561"/>
        <c:axId val="82742745"/>
      </c:barChart>
      <c:catAx>
        <c:axId val="58519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2745"/>
        <c:crossesAt val="0"/>
        <c:auto val="1"/>
        <c:lblAlgn val="ctr"/>
        <c:lblOffset val="100"/>
        <c:noMultiLvlLbl val="0"/>
      </c:catAx>
      <c:valAx>
        <c:axId val="8274274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9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23954"/>
        <c:axId val="43411299"/>
      </c:barChart>
      <c:catAx>
        <c:axId val="3723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11299"/>
        <c:crossesAt val="0"/>
        <c:auto val="1"/>
        <c:lblAlgn val="ctr"/>
        <c:lblOffset val="100"/>
        <c:noMultiLvlLbl val="0"/>
      </c:catAx>
      <c:valAx>
        <c:axId val="4341129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39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