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5741567198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9004464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