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168654"/>
        <c:axId val="84738464"/>
      </c:barChart>
      <c:catAx>
        <c:axId val="85168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38464"/>
        <c:crossesAt val="0"/>
        <c:auto val="1"/>
        <c:lblAlgn val="ctr"/>
        <c:lblOffset val="100"/>
        <c:noMultiLvlLbl val="0"/>
      </c:catAx>
      <c:valAx>
        <c:axId val="8473846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686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736002"/>
        <c:axId val="80623001"/>
      </c:barChart>
      <c:catAx>
        <c:axId val="61736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23001"/>
        <c:crossesAt val="0"/>
        <c:auto val="1"/>
        <c:lblAlgn val="ctr"/>
        <c:lblOffset val="100"/>
        <c:noMultiLvlLbl val="0"/>
      </c:catAx>
      <c:valAx>
        <c:axId val="806230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360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056148"/>
        <c:axId val="90907847"/>
      </c:barChart>
      <c:catAx>
        <c:axId val="26056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07847"/>
        <c:crossesAt val="0"/>
        <c:auto val="1"/>
        <c:lblAlgn val="ctr"/>
        <c:lblOffset val="100"/>
        <c:noMultiLvlLbl val="0"/>
      </c:catAx>
      <c:valAx>
        <c:axId val="909078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561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