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73120490725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0194388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