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849269"/>
        <c:axId val="75649177"/>
      </c:scatterChart>
      <c:valAx>
        <c:axId val="918492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177"/>
        <c:crossesAt val="0"/>
        <c:crossBetween val="midCat"/>
      </c:valAx>
      <c:valAx>
        <c:axId val="75649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572944"/>
        <c:axId val="43357214"/>
      </c:scatterChart>
      <c:valAx>
        <c:axId val="285729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7214"/>
        <c:crossesAt val="0"/>
        <c:crossBetween val="midCat"/>
      </c:valAx>
      <c:valAx>
        <c:axId val="43357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