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10415"/>
        <c:axId val="46993"/>
      </c:scatterChart>
      <c:valAx>
        <c:axId val="50210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"/>
        <c:crossesAt val="0"/>
        <c:crossBetween val="midCat"/>
      </c:valAx>
      <c:valAx>
        <c:axId val="46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69541"/>
        <c:axId val="78871667"/>
      </c:scatterChart>
      <c:valAx>
        <c:axId val="37769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667"/>
        <c:crossesAt val="0"/>
        <c:crossBetween val="midCat"/>
      </c:valAx>
      <c:valAx>
        <c:axId val="78871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