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051164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051176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