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257151"/>
        <c:axId val="59695334"/>
      </c:scatterChart>
      <c:valAx>
        <c:axId val="66257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95334"/>
        <c:crossesAt val="0"/>
        <c:crossBetween val="midCat"/>
      </c:valAx>
      <c:valAx>
        <c:axId val="59695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571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421642"/>
        <c:axId val="36450376"/>
      </c:scatterChart>
      <c:valAx>
        <c:axId val="504216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50376"/>
        <c:crossesAt val="0"/>
        <c:crossBetween val="midCat"/>
      </c:valAx>
      <c:valAx>
        <c:axId val="36450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216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