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055157"/>
        <c:axId val="17178335"/>
      </c:barChart>
      <c:catAx>
        <c:axId val="72055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8335"/>
        <c:auto val="1"/>
        <c:lblAlgn val="ctr"/>
        <c:lblOffset val="100"/>
        <c:noMultiLvlLbl val="0"/>
      </c:catAx>
      <c:valAx>
        <c:axId val="17178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5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62432"/>
        <c:axId val="92358285"/>
      </c:barChart>
      <c:catAx>
        <c:axId val="80562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8285"/>
        <c:auto val="1"/>
        <c:lblAlgn val="ctr"/>
        <c:lblOffset val="100"/>
        <c:noMultiLvlLbl val="0"/>
      </c:catAx>
      <c:valAx>
        <c:axId val="9235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2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4142"/>
        <c:axId val="19206783"/>
      </c:barChart>
      <c:catAx>
        <c:axId val="5984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6783"/>
        <c:auto val="1"/>
        <c:lblAlgn val="ctr"/>
        <c:lblOffset val="100"/>
        <c:noMultiLvlLbl val="0"/>
      </c:catAx>
      <c:valAx>
        <c:axId val="19206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90509"/>
        <c:axId val="80748091"/>
      </c:barChart>
      <c:catAx>
        <c:axId val="82290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8091"/>
        <c:auto val="1"/>
        <c:lblAlgn val="ctr"/>
        <c:lblOffset val="100"/>
        <c:noMultiLvlLbl val="0"/>
      </c:catAx>
      <c:valAx>
        <c:axId val="80748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90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