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449820"/>
        <c:axId val="96681344"/>
      </c:barChart>
      <c:catAx>
        <c:axId val="28449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1344"/>
        <c:crossesAt val="0"/>
        <c:auto val="1"/>
        <c:lblAlgn val="ctr"/>
        <c:lblOffset val="100"/>
        <c:noMultiLvlLbl val="0"/>
      </c:catAx>
      <c:valAx>
        <c:axId val="966813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498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917506"/>
        <c:axId val="77474181"/>
      </c:barChart>
      <c:catAx>
        <c:axId val="6917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4181"/>
        <c:crossesAt val="0"/>
        <c:auto val="1"/>
        <c:lblAlgn val="ctr"/>
        <c:lblOffset val="100"/>
        <c:noMultiLvlLbl val="0"/>
      </c:catAx>
      <c:valAx>
        <c:axId val="774741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75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