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292342"/>
        <c:axId val="55566369"/>
      </c:lineChart>
      <c:catAx>
        <c:axId val="43292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66369"/>
        <c:crossesAt val="0"/>
        <c:auto val="1"/>
        <c:lblAlgn val="ctr"/>
        <c:lblOffset val="100"/>
        <c:noMultiLvlLbl val="0"/>
      </c:catAx>
      <c:valAx>
        <c:axId val="55566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92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714479"/>
        <c:axId val="18850247"/>
      </c:lineChart>
      <c:catAx>
        <c:axId val="54714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50247"/>
        <c:crossesAt val="0"/>
        <c:auto val="1"/>
        <c:lblAlgn val="ctr"/>
        <c:lblOffset val="100"/>
        <c:noMultiLvlLbl val="0"/>
      </c:catAx>
      <c:valAx>
        <c:axId val="18850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14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60278"/>
        <c:axId val="58259255"/>
      </c:lineChart>
      <c:catAx>
        <c:axId val="6260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59255"/>
        <c:crossesAt val="0"/>
        <c:auto val="1"/>
        <c:lblAlgn val="ctr"/>
        <c:lblOffset val="100"/>
        <c:noMultiLvlLbl val="0"/>
      </c:catAx>
      <c:valAx>
        <c:axId val="58259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0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338971"/>
        <c:axId val="60064840"/>
      </c:lineChart>
      <c:catAx>
        <c:axId val="11338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64840"/>
        <c:crossesAt val="0"/>
        <c:auto val="1"/>
        <c:lblAlgn val="ctr"/>
        <c:lblOffset val="100"/>
        <c:noMultiLvlLbl val="0"/>
      </c:catAx>
      <c:valAx>
        <c:axId val="60064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38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635549"/>
        <c:axId val="25961101"/>
      </c:lineChart>
      <c:catAx>
        <c:axId val="62635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61101"/>
        <c:crossesAt val="0"/>
        <c:auto val="1"/>
        <c:lblAlgn val="ctr"/>
        <c:lblOffset val="100"/>
        <c:noMultiLvlLbl val="0"/>
      </c:catAx>
      <c:valAx>
        <c:axId val="25961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35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84318"/>
        <c:axId val="98091191"/>
      </c:lineChart>
      <c:catAx>
        <c:axId val="6184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91191"/>
        <c:crossesAt val="0"/>
        <c:auto val="1"/>
        <c:lblAlgn val="ctr"/>
        <c:lblOffset val="100"/>
        <c:noMultiLvlLbl val="0"/>
      </c:catAx>
      <c:valAx>
        <c:axId val="98091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4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849062"/>
        <c:axId val="33641594"/>
      </c:lineChart>
      <c:catAx>
        <c:axId val="85849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41594"/>
        <c:crossesAt val="0"/>
        <c:auto val="1"/>
        <c:lblAlgn val="ctr"/>
        <c:lblOffset val="100"/>
        <c:noMultiLvlLbl val="0"/>
      </c:catAx>
      <c:valAx>
        <c:axId val="33641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49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127044"/>
        <c:axId val="37027885"/>
      </c:lineChart>
      <c:catAx>
        <c:axId val="31127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27885"/>
        <c:crossesAt val="0"/>
        <c:auto val="1"/>
        <c:lblAlgn val="ctr"/>
        <c:lblOffset val="100"/>
        <c:noMultiLvlLbl val="0"/>
      </c:catAx>
      <c:valAx>
        <c:axId val="37027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27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756031"/>
        <c:axId val="29392670"/>
      </c:lineChart>
      <c:catAx>
        <c:axId val="86756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92670"/>
        <c:crossesAt val="0"/>
        <c:auto val="1"/>
        <c:lblAlgn val="ctr"/>
        <c:lblOffset val="100"/>
        <c:noMultiLvlLbl val="0"/>
      </c:catAx>
      <c:valAx>
        <c:axId val="29392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56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574287"/>
        <c:axId val="29941188"/>
      </c:lineChart>
      <c:catAx>
        <c:axId val="97574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41188"/>
        <c:crossesAt val="0"/>
        <c:auto val="1"/>
        <c:lblAlgn val="ctr"/>
        <c:lblOffset val="100"/>
        <c:noMultiLvlLbl val="0"/>
      </c:catAx>
      <c:valAx>
        <c:axId val="29941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74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