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3885"/>
        <c:axId val="68844253"/>
      </c:lineChart>
      <c:catAx>
        <c:axId val="603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4253"/>
        <c:crossesAt val="0"/>
        <c:auto val="1"/>
        <c:lblAlgn val="ctr"/>
        <c:lblOffset val="100"/>
        <c:noMultiLvlLbl val="0"/>
      </c:catAx>
      <c:valAx>
        <c:axId val="6884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2510"/>
        <c:axId val="56203237"/>
      </c:lineChart>
      <c:catAx>
        <c:axId val="4464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3237"/>
        <c:crossesAt val="0"/>
        <c:auto val="1"/>
        <c:lblAlgn val="ctr"/>
        <c:lblOffset val="100"/>
        <c:noMultiLvlLbl val="0"/>
      </c:catAx>
      <c:valAx>
        <c:axId val="5620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007518"/>
        <c:axId val="82184497"/>
      </c:barChart>
      <c:catAx>
        <c:axId val="4000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4497"/>
        <c:crossesAt val="0"/>
        <c:auto val="1"/>
        <c:lblAlgn val="ctr"/>
        <c:lblOffset val="100"/>
        <c:noMultiLvlLbl val="0"/>
      </c:catAx>
      <c:valAx>
        <c:axId val="8218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247232"/>
        <c:axId val="56275123"/>
        <c:axId val="77430048"/>
      </c:bar3DChart>
      <c:catAx>
        <c:axId val="4424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5123"/>
        <c:crossesAt val="0"/>
        <c:auto val="1"/>
        <c:lblAlgn val="ctr"/>
        <c:lblOffset val="100"/>
        <c:noMultiLvlLbl val="0"/>
      </c:catAx>
      <c:valAx>
        <c:axId val="5627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47232"/>
        <c:crossesAt val="1"/>
        <c:crossBetween val="midCat"/>
      </c:valAx>
      <c:serAx>
        <c:axId val="7743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51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521571"/>
        <c:axId val="9440396"/>
      </c:scatterChart>
      <c:valAx>
        <c:axId val="405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396"/>
        <c:crossesAt val="0"/>
        <c:crossBetween val="midCat"/>
      </c:valAx>
      <c:valAx>
        <c:axId val="944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1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56264"/>
        <c:axId val="85921530"/>
      </c:scatterChart>
      <c:valAx>
        <c:axId val="53156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1530"/>
        <c:crossesAt val="0"/>
        <c:crossBetween val="midCat"/>
        <c:majorUnit val="30"/>
        <c:minorUnit val="30"/>
      </c:valAx>
      <c:valAx>
        <c:axId val="85921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562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979443"/>
        <c:axId val="38993733"/>
      </c:scatterChart>
      <c:valAx>
        <c:axId val="27979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3733"/>
        <c:crossesAt val="0"/>
        <c:crossBetween val="midCat"/>
        <c:majorUnit val="30"/>
        <c:minorUnit val="30"/>
      </c:valAx>
      <c:valAx>
        <c:axId val="38993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794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