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988354"/>
        <c:axId val="68107444"/>
      </c:barChart>
      <c:catAx>
        <c:axId val="39988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07444"/>
        <c:auto val="1"/>
        <c:lblAlgn val="ctr"/>
        <c:lblOffset val="100"/>
        <c:noMultiLvlLbl val="0"/>
      </c:catAx>
      <c:valAx>
        <c:axId val="68107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88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972905"/>
        <c:axId val="88854484"/>
      </c:barChart>
      <c:catAx>
        <c:axId val="96972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54484"/>
        <c:auto val="1"/>
        <c:lblAlgn val="ctr"/>
        <c:lblOffset val="100"/>
        <c:noMultiLvlLbl val="0"/>
      </c:catAx>
      <c:valAx>
        <c:axId val="88854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729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377494"/>
        <c:axId val="37153672"/>
      </c:barChart>
      <c:catAx>
        <c:axId val="59377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53672"/>
        <c:auto val="1"/>
        <c:lblAlgn val="ctr"/>
        <c:lblOffset val="100"/>
        <c:noMultiLvlLbl val="0"/>
      </c:catAx>
      <c:valAx>
        <c:axId val="37153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77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875568"/>
        <c:axId val="9289616"/>
      </c:barChart>
      <c:catAx>
        <c:axId val="64875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9616"/>
        <c:auto val="1"/>
        <c:lblAlgn val="ctr"/>
        <c:lblOffset val="100"/>
        <c:noMultiLvlLbl val="0"/>
      </c:catAx>
      <c:valAx>
        <c:axId val="9289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755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