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6208"/>
        <c:axId val="37864525"/>
      </c:lineChart>
      <c:catAx>
        <c:axId val="7052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4525"/>
        <c:crossesAt val="0"/>
        <c:auto val="1"/>
        <c:lblAlgn val="ctr"/>
        <c:lblOffset val="100"/>
        <c:noMultiLvlLbl val="0"/>
      </c:catAx>
      <c:valAx>
        <c:axId val="37864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6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9868"/>
        <c:axId val="56113348"/>
      </c:lineChart>
      <c:catAx>
        <c:axId val="1950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3348"/>
        <c:crossesAt val="0"/>
        <c:auto val="1"/>
        <c:lblAlgn val="ctr"/>
        <c:lblOffset val="100"/>
        <c:noMultiLvlLbl val="0"/>
      </c:catAx>
      <c:valAx>
        <c:axId val="56113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9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628505"/>
        <c:axId val="73724658"/>
      </c:barChart>
      <c:catAx>
        <c:axId val="7462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4658"/>
        <c:crossesAt val="0"/>
        <c:auto val="1"/>
        <c:lblAlgn val="ctr"/>
        <c:lblOffset val="100"/>
        <c:noMultiLvlLbl val="0"/>
      </c:catAx>
      <c:valAx>
        <c:axId val="73724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8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090065"/>
        <c:axId val="76580630"/>
        <c:axId val="979165"/>
      </c:bar3DChart>
      <c:catAx>
        <c:axId val="5109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0630"/>
        <c:crossesAt val="0"/>
        <c:auto val="1"/>
        <c:lblAlgn val="ctr"/>
        <c:lblOffset val="100"/>
        <c:noMultiLvlLbl val="0"/>
      </c:catAx>
      <c:valAx>
        <c:axId val="76580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90065"/>
        <c:crossesAt val="1"/>
        <c:crossBetween val="midCat"/>
      </c:valAx>
      <c:serAx>
        <c:axId val="97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06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603479"/>
        <c:axId val="70153382"/>
      </c:scatterChart>
      <c:valAx>
        <c:axId val="4260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3382"/>
        <c:crossesAt val="0"/>
        <c:crossBetween val="midCat"/>
      </c:valAx>
      <c:valAx>
        <c:axId val="70153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34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769362"/>
        <c:axId val="81603124"/>
      </c:scatterChart>
      <c:valAx>
        <c:axId val="54769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3124"/>
        <c:crossesAt val="0"/>
        <c:crossBetween val="midCat"/>
        <c:majorUnit val="30"/>
        <c:minorUnit val="30"/>
      </c:valAx>
      <c:valAx>
        <c:axId val="81603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693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047608"/>
        <c:axId val="34443803"/>
      </c:scatterChart>
      <c:valAx>
        <c:axId val="650476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3803"/>
        <c:crossesAt val="0"/>
        <c:crossBetween val="midCat"/>
        <c:majorUnit val="30"/>
        <c:minorUnit val="30"/>
      </c:valAx>
      <c:valAx>
        <c:axId val="34443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476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