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539985"/>
        <c:axId val="94401222"/>
      </c:scatterChart>
      <c:valAx>
        <c:axId val="635399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01222"/>
        <c:crossesAt val="0"/>
        <c:crossBetween val="midCat"/>
      </c:valAx>
      <c:valAx>
        <c:axId val="94401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399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337081"/>
        <c:axId val="29099822"/>
      </c:scatterChart>
      <c:valAx>
        <c:axId val="423370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99822"/>
        <c:crossesAt val="0"/>
        <c:crossBetween val="midCat"/>
      </c:valAx>
      <c:valAx>
        <c:axId val="29099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370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