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240514"/>
        <c:axId val="12109871"/>
      </c:lineChart>
      <c:catAx>
        <c:axId val="89240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09871"/>
        <c:crossesAt val="0"/>
        <c:auto val="1"/>
        <c:lblAlgn val="ctr"/>
        <c:lblOffset val="100"/>
        <c:noMultiLvlLbl val="0"/>
      </c:catAx>
      <c:valAx>
        <c:axId val="12109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40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39717"/>
        <c:axId val="95282674"/>
      </c:lineChart>
      <c:catAx>
        <c:axId val="4639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82674"/>
        <c:crossesAt val="0"/>
        <c:auto val="1"/>
        <c:lblAlgn val="ctr"/>
        <c:lblOffset val="100"/>
        <c:noMultiLvlLbl val="0"/>
      </c:catAx>
      <c:valAx>
        <c:axId val="95282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9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582095"/>
        <c:axId val="37718539"/>
      </c:lineChart>
      <c:catAx>
        <c:axId val="51582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18539"/>
        <c:crossesAt val="0"/>
        <c:auto val="1"/>
        <c:lblAlgn val="ctr"/>
        <c:lblOffset val="100"/>
        <c:noMultiLvlLbl val="0"/>
      </c:catAx>
      <c:valAx>
        <c:axId val="37718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82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828080"/>
        <c:axId val="6928979"/>
      </c:lineChart>
      <c:catAx>
        <c:axId val="37828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8979"/>
        <c:crossesAt val="0"/>
        <c:auto val="1"/>
        <c:lblAlgn val="ctr"/>
        <c:lblOffset val="100"/>
        <c:noMultiLvlLbl val="0"/>
      </c:catAx>
      <c:valAx>
        <c:axId val="6928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28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445142"/>
        <c:axId val="8418257"/>
      </c:lineChart>
      <c:catAx>
        <c:axId val="55445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8257"/>
        <c:crossesAt val="0"/>
        <c:auto val="1"/>
        <c:lblAlgn val="ctr"/>
        <c:lblOffset val="100"/>
        <c:noMultiLvlLbl val="0"/>
      </c:catAx>
      <c:valAx>
        <c:axId val="8418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45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228374"/>
        <c:axId val="76725161"/>
      </c:lineChart>
      <c:catAx>
        <c:axId val="29228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25161"/>
        <c:crossesAt val="0"/>
        <c:auto val="1"/>
        <c:lblAlgn val="ctr"/>
        <c:lblOffset val="100"/>
        <c:noMultiLvlLbl val="0"/>
      </c:catAx>
      <c:valAx>
        <c:axId val="76725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28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505015"/>
        <c:axId val="40083811"/>
      </c:lineChart>
      <c:catAx>
        <c:axId val="15505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83811"/>
        <c:crossesAt val="0"/>
        <c:auto val="1"/>
        <c:lblAlgn val="ctr"/>
        <c:lblOffset val="100"/>
        <c:noMultiLvlLbl val="0"/>
      </c:catAx>
      <c:valAx>
        <c:axId val="40083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05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661066"/>
        <c:axId val="20950425"/>
      </c:lineChart>
      <c:catAx>
        <c:axId val="54661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50425"/>
        <c:crossesAt val="0"/>
        <c:auto val="1"/>
        <c:lblAlgn val="ctr"/>
        <c:lblOffset val="100"/>
        <c:noMultiLvlLbl val="0"/>
      </c:catAx>
      <c:valAx>
        <c:axId val="20950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61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309249"/>
        <c:axId val="97155159"/>
      </c:lineChart>
      <c:catAx>
        <c:axId val="90309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55159"/>
        <c:crossesAt val="0"/>
        <c:auto val="1"/>
        <c:lblAlgn val="ctr"/>
        <c:lblOffset val="100"/>
        <c:noMultiLvlLbl val="0"/>
      </c:catAx>
      <c:valAx>
        <c:axId val="97155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09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72336"/>
        <c:axId val="34185556"/>
      </c:lineChart>
      <c:catAx>
        <c:axId val="1972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85556"/>
        <c:crossesAt val="0"/>
        <c:auto val="1"/>
        <c:lblAlgn val="ctr"/>
        <c:lblOffset val="100"/>
        <c:noMultiLvlLbl val="0"/>
      </c:catAx>
      <c:valAx>
        <c:axId val="34185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2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