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619716"/>
        <c:axId val="24598991"/>
      </c:barChart>
      <c:catAx>
        <c:axId val="83619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8991"/>
        <c:crossesAt val="0"/>
        <c:auto val="1"/>
        <c:lblAlgn val="ctr"/>
        <c:lblOffset val="100"/>
        <c:noMultiLvlLbl val="0"/>
      </c:catAx>
      <c:valAx>
        <c:axId val="245989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9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521357"/>
        <c:axId val="83582042"/>
      </c:barChart>
      <c:catAx>
        <c:axId val="83521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2042"/>
        <c:crossesAt val="0"/>
        <c:auto val="1"/>
        <c:lblAlgn val="ctr"/>
        <c:lblOffset val="100"/>
        <c:noMultiLvlLbl val="0"/>
      </c:catAx>
      <c:valAx>
        <c:axId val="835820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213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