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9781857795085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90586372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