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574533"/>
        <c:axId val="5819559"/>
      </c:barChart>
      <c:catAx>
        <c:axId val="91574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9559"/>
        <c:crossesAt val="0"/>
        <c:auto val="1"/>
        <c:lblAlgn val="ctr"/>
        <c:lblOffset val="100"/>
        <c:noMultiLvlLbl val="0"/>
      </c:catAx>
      <c:valAx>
        <c:axId val="58195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745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681351"/>
        <c:axId val="25674816"/>
      </c:barChart>
      <c:catAx>
        <c:axId val="746813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74816"/>
        <c:crossesAt val="0"/>
        <c:auto val="1"/>
        <c:lblAlgn val="ctr"/>
        <c:lblOffset val="100"/>
        <c:noMultiLvlLbl val="0"/>
      </c:catAx>
      <c:valAx>
        <c:axId val="256748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813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379175"/>
        <c:axId val="3030777"/>
      </c:barChart>
      <c:catAx>
        <c:axId val="22379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0777"/>
        <c:crossesAt val="0"/>
        <c:auto val="1"/>
        <c:lblAlgn val="ctr"/>
        <c:lblOffset val="100"/>
        <c:noMultiLvlLbl val="0"/>
      </c:catAx>
      <c:valAx>
        <c:axId val="30307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791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