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9239027004752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01258363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