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120626"/>
        <c:axId val="4470628"/>
      </c:barChart>
      <c:catAx>
        <c:axId val="57120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0628"/>
        <c:crossesAt val="0"/>
        <c:auto val="1"/>
        <c:lblAlgn val="ctr"/>
        <c:lblOffset val="100"/>
        <c:noMultiLvlLbl val="0"/>
      </c:catAx>
      <c:valAx>
        <c:axId val="447062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206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582387"/>
        <c:axId val="99394960"/>
      </c:barChart>
      <c:catAx>
        <c:axId val="895823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394960"/>
        <c:crossesAt val="0"/>
        <c:auto val="1"/>
        <c:lblAlgn val="ctr"/>
        <c:lblOffset val="100"/>
        <c:noMultiLvlLbl val="0"/>
      </c:catAx>
      <c:valAx>
        <c:axId val="993949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823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426527"/>
        <c:axId val="82176152"/>
      </c:barChart>
      <c:catAx>
        <c:axId val="614265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76152"/>
        <c:crossesAt val="0"/>
        <c:auto val="1"/>
        <c:lblAlgn val="ctr"/>
        <c:lblOffset val="100"/>
        <c:noMultiLvlLbl val="0"/>
      </c:catAx>
      <c:valAx>
        <c:axId val="821761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265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