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78070457487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2222598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