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11963"/>
        <c:axId val="55929516"/>
      </c:barChart>
      <c:catAx>
        <c:axId val="98119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29516"/>
        <c:crossesAt val="0"/>
        <c:auto val="1"/>
        <c:lblAlgn val="ctr"/>
        <c:lblOffset val="100"/>
        <c:noMultiLvlLbl val="0"/>
      </c:catAx>
      <c:valAx>
        <c:axId val="559295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19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65751"/>
        <c:axId val="14749640"/>
      </c:barChart>
      <c:catAx>
        <c:axId val="5265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49640"/>
        <c:crossesAt val="0"/>
        <c:auto val="1"/>
        <c:lblAlgn val="ctr"/>
        <c:lblOffset val="100"/>
        <c:noMultiLvlLbl val="0"/>
      </c:catAx>
      <c:valAx>
        <c:axId val="147496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57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611587"/>
        <c:axId val="73722563"/>
      </c:barChart>
      <c:catAx>
        <c:axId val="25611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22563"/>
        <c:crossesAt val="0"/>
        <c:auto val="1"/>
        <c:lblAlgn val="ctr"/>
        <c:lblOffset val="100"/>
        <c:noMultiLvlLbl val="0"/>
      </c:catAx>
      <c:valAx>
        <c:axId val="737225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115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